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e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065</v>
      </c>
      <c r="F4" s="6" t="n">
        <v>338.2</v>
      </c>
      <c r="G4" s="6" t="n">
        <v>338.2</v>
      </c>
      <c r="H4" s="6" t="n">
        <v>4.6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8065</v>
      </c>
      <c r="F5" s="10"/>
      <c r="G5" s="10" t="n">
        <v>338.2</v>
      </c>
      <c r="H5" s="10" t="n">
        <v>4.6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8097</v>
      </c>
      <c r="F8" s="6" t="n">
        <v>142.4</v>
      </c>
      <c r="G8" s="6" t="n">
        <v>142.4</v>
      </c>
      <c r="H8" s="6" t="n">
        <v>2.8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8097</v>
      </c>
      <c r="F9" s="10"/>
      <c r="G9" s="10" t="n">
        <v>142.4</v>
      </c>
      <c r="H9" s="10" t="n">
        <v>2.8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503.4</v>
      </c>
      <c r="H13" s="14" t="n">
        <v>7.6</v>
      </c>
    </row>
    <row r="14" customFormat="false" ht="13.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9.0612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4" t="n">
        <f aca="false">(G13+G14)*2</f>
        <v>1024.9224</v>
      </c>
      <c r="H15" s="14" t="n">
        <f aca="false">H13*2</f>
        <v>15.2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50:13Z</cp:lastPrinted>
  <dcterms:modified xsi:type="dcterms:W3CDTF">2017-02-24T09:50:15Z</dcterms:modified>
  <cp:revision>0</cp:revision>
  <dc:subject/>
  <dc:title/>
</cp:coreProperties>
</file>